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209095</v>
      </c>
      <c r="E9" s="12" t="n">
        <v>4964263</v>
      </c>
      <c r="F9" s="12" t="n">
        <v>128645</v>
      </c>
      <c r="G9" s="12" t="n">
        <v>4604150</v>
      </c>
      <c r="H9" s="12" t="n">
        <v>231468</v>
      </c>
      <c r="I9" s="12" t="s">
        <v>19</v>
      </c>
      <c r="J9" s="12" t="n">
        <v>53928</v>
      </c>
      <c r="K9" s="12" t="n">
        <v>190894</v>
      </c>
      <c r="L9" s="12" t="n">
        <v>146249</v>
      </c>
      <c r="M9" s="12" t="n">
        <v>44645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4378431</v>
      </c>
      <c r="E10" s="14" t="n">
        <v>4242377</v>
      </c>
      <c r="F10" s="14" t="n">
        <v>59055</v>
      </c>
      <c r="G10" s="14" t="n">
        <v>4062624</v>
      </c>
      <c r="H10" s="14" t="n">
        <v>120698</v>
      </c>
      <c r="I10" s="14" t="s">
        <v>19</v>
      </c>
      <c r="J10" s="14" t="n">
        <v>37</v>
      </c>
      <c r="K10" s="14" t="n">
        <v>136017</v>
      </c>
      <c r="L10" s="14" t="n">
        <v>112769</v>
      </c>
      <c r="M10" s="14" t="n">
        <v>23248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728124</v>
      </c>
      <c r="E11" s="14" t="n">
        <v>3636974</v>
      </c>
      <c r="F11" s="14" t="n">
        <v>54296</v>
      </c>
      <c r="G11" s="14" t="n">
        <v>3520662</v>
      </c>
      <c r="H11" s="14" t="n">
        <v>62016</v>
      </c>
      <c r="I11" s="14" t="s">
        <v>19</v>
      </c>
      <c r="J11" s="14" t="n">
        <v>1</v>
      </c>
      <c r="K11" s="14" t="n">
        <v>91149</v>
      </c>
      <c r="L11" s="14" t="n">
        <v>77840</v>
      </c>
      <c r="M11" s="14" t="n">
        <v>1330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67717</v>
      </c>
      <c r="E12" s="14" t="n">
        <v>249801</v>
      </c>
      <c r="F12" s="14" t="s">
        <v>19</v>
      </c>
      <c r="G12" s="14" t="n">
        <v>216035</v>
      </c>
      <c r="H12" s="14" t="n">
        <v>33766</v>
      </c>
      <c r="I12" s="14" t="s">
        <v>19</v>
      </c>
      <c r="J12" s="14" t="s">
        <v>19</v>
      </c>
      <c r="K12" s="14" t="n">
        <v>17916</v>
      </c>
      <c r="L12" s="14" t="n">
        <v>14683</v>
      </c>
      <c r="M12" s="14" t="n">
        <v>323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9854</v>
      </c>
      <c r="E13" s="14" t="n">
        <v>39838</v>
      </c>
      <c r="F13" s="14" t="s">
        <v>19</v>
      </c>
      <c r="G13" s="14" t="n">
        <v>26179</v>
      </c>
      <c r="H13" s="14" t="n">
        <v>13659</v>
      </c>
      <c r="I13" s="14" t="s">
        <v>19</v>
      </c>
      <c r="J13" s="14" t="n">
        <v>8</v>
      </c>
      <c r="K13" s="14" t="n">
        <v>10008</v>
      </c>
      <c r="L13" s="14" t="n">
        <v>7097</v>
      </c>
      <c r="M13" s="14" t="n">
        <v>291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529867</v>
      </c>
      <c r="E14" s="14" t="n">
        <v>43739</v>
      </c>
      <c r="F14" s="14" t="n">
        <v>4759</v>
      </c>
      <c r="G14" s="14" t="n">
        <v>34124</v>
      </c>
      <c r="H14" s="14" t="n">
        <v>4856</v>
      </c>
      <c r="I14" s="14" t="s">
        <v>19</v>
      </c>
      <c r="J14" s="14" t="s">
        <v>19</v>
      </c>
      <c r="K14" s="14" t="n">
        <v>9248</v>
      </c>
      <c r="L14" s="14" t="n">
        <v>6555</v>
      </c>
      <c r="M14" s="14" t="n">
        <v>269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79749</v>
      </c>
      <c r="E15" s="14" t="n">
        <v>272025</v>
      </c>
      <c r="F15" s="14" t="s">
        <v>19</v>
      </c>
      <c r="G15" s="14" t="n">
        <v>265624</v>
      </c>
      <c r="H15" s="14" t="n">
        <v>6401</v>
      </c>
      <c r="I15" s="14" t="s">
        <v>19</v>
      </c>
      <c r="J15" s="14" t="n">
        <v>28</v>
      </c>
      <c r="K15" s="14" t="n">
        <v>7696</v>
      </c>
      <c r="L15" s="14" t="n">
        <v>6594</v>
      </c>
      <c r="M15" s="14" t="n">
        <v>1102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823098</v>
      </c>
      <c r="E16" s="14" t="n">
        <v>714320</v>
      </c>
      <c r="F16" s="14" t="n">
        <v>69590</v>
      </c>
      <c r="G16" s="14" t="n">
        <v>537297</v>
      </c>
      <c r="H16" s="14" t="n">
        <v>107433</v>
      </c>
      <c r="I16" s="14" t="s">
        <v>19</v>
      </c>
      <c r="J16" s="14" t="n">
        <v>53901</v>
      </c>
      <c r="K16" s="14" t="n">
        <v>54877</v>
      </c>
      <c r="L16" s="14" t="n">
        <v>33480</v>
      </c>
      <c r="M16" s="14" t="n">
        <v>21397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7566</v>
      </c>
      <c r="E17" s="17" t="n">
        <v>7566</v>
      </c>
      <c r="F17" s="17" t="s">
        <v>19</v>
      </c>
      <c r="G17" s="17" t="n">
        <v>4229</v>
      </c>
      <c r="H17" s="17" t="n">
        <v>3337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2:24Z</dcterms:created>
  <dc:creator>m</dc:creator>
  <dc:description/>
  <dc:language>en-US</dc:language>
  <cp:lastModifiedBy>m</cp:lastModifiedBy>
  <dcterms:modified xsi:type="dcterms:W3CDTF">2021-06-11T02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